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32620"/>
        <c:axId val="76692302"/>
      </c:scatterChart>
      <c:valAx>
        <c:axId val="96432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302"/>
        <c:crossesAt val="0"/>
        <c:crossBetween val="midCat"/>
      </c:valAx>
      <c:valAx>
        <c:axId val="76692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50280"/>
        <c:axId val="11400630"/>
      </c:scatterChart>
      <c:valAx>
        <c:axId val="13850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630"/>
        <c:crossesAt val="0"/>
        <c:crossBetween val="midCat"/>
      </c:valAx>
      <c:valAx>
        <c:axId val="11400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