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200910"/>
        <c:axId val="37719303"/>
      </c:scatterChart>
      <c:valAx>
        <c:axId val="50200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303"/>
        <c:crossesAt val="0"/>
        <c:crossBetween val="midCat"/>
      </c:valAx>
      <c:valAx>
        <c:axId val="37719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61578"/>
        <c:axId val="53226353"/>
      </c:scatterChart>
      <c:valAx>
        <c:axId val="3661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353"/>
        <c:crossesAt val="0"/>
        <c:crossBetween val="midCat"/>
      </c:valAx>
      <c:valAx>
        <c:axId val="53226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