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39976"/>
        <c:axId val="35717026"/>
      </c:scatterChart>
      <c:valAx>
        <c:axId val="71039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026"/>
        <c:crossesAt val="0"/>
        <c:crossBetween val="midCat"/>
      </c:valAx>
      <c:valAx>
        <c:axId val="3571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55216"/>
        <c:axId val="93222351"/>
      </c:scatterChart>
      <c:valAx>
        <c:axId val="75555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51"/>
        <c:crossesAt val="0"/>
        <c:crossBetween val="midCat"/>
      </c:valAx>
      <c:valAx>
        <c:axId val="93222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