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044371"/>
        <c:axId val="15290672"/>
      </c:scatterChart>
      <c:valAx>
        <c:axId val="10044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672"/>
        <c:crossesAt val="0"/>
        <c:crossBetween val="midCat"/>
      </c:valAx>
      <c:valAx>
        <c:axId val="15290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134074"/>
        <c:axId val="63113825"/>
      </c:scatterChart>
      <c:valAx>
        <c:axId val="69134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825"/>
        <c:crossesAt val="0"/>
        <c:crossBetween val="midCat"/>
      </c:valAx>
      <c:valAx>
        <c:axId val="63113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