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91143"/>
        <c:axId val="4431686"/>
      </c:scatterChart>
      <c:valAx>
        <c:axId val="97491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86"/>
        <c:crossesAt val="0"/>
        <c:crossBetween val="midCat"/>
      </c:valAx>
      <c:valAx>
        <c:axId val="4431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18008"/>
        <c:axId val="29542296"/>
      </c:scatterChart>
      <c:valAx>
        <c:axId val="80218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296"/>
        <c:crossesAt val="0"/>
        <c:crossBetween val="midCat"/>
      </c:valAx>
      <c:valAx>
        <c:axId val="29542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