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23198"/>
        <c:axId val="77548489"/>
      </c:scatterChart>
      <c:valAx>
        <c:axId val="83923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489"/>
        <c:crossesAt val="0"/>
        <c:crossBetween val="midCat"/>
      </c:valAx>
      <c:valAx>
        <c:axId val="77548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15545"/>
        <c:axId val="32999993"/>
      </c:scatterChart>
      <c:valAx>
        <c:axId val="92715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993"/>
        <c:crossesAt val="0"/>
        <c:crossBetween val="midCat"/>
      </c:valAx>
      <c:valAx>
        <c:axId val="32999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