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33557"/>
        <c:axId val="68200911"/>
      </c:scatterChart>
      <c:valAx>
        <c:axId val="93933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911"/>
        <c:crossesAt val="0"/>
        <c:crossBetween val="midCat"/>
      </c:valAx>
      <c:valAx>
        <c:axId val="68200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54404"/>
        <c:axId val="12873741"/>
      </c:scatterChart>
      <c:valAx>
        <c:axId val="25754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741"/>
        <c:crossesAt val="0"/>
        <c:crossBetween val="midCat"/>
      </c:valAx>
      <c:valAx>
        <c:axId val="1287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