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61985"/>
        <c:axId val="74593755"/>
      </c:scatterChart>
      <c:valAx>
        <c:axId val="69461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55"/>
        <c:crossesAt val="0"/>
        <c:crossBetween val="midCat"/>
      </c:valAx>
      <c:valAx>
        <c:axId val="74593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28079"/>
        <c:axId val="353131"/>
      </c:scatterChart>
      <c:valAx>
        <c:axId val="16428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1"/>
        <c:crossesAt val="0"/>
        <c:crossBetween val="midCat"/>
      </c:valAx>
      <c:valAx>
        <c:axId val="35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