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29566"/>
        <c:axId val="82418309"/>
      </c:scatterChart>
      <c:valAx>
        <c:axId val="66029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309"/>
        <c:crossesAt val="0"/>
        <c:crossBetween val="midCat"/>
      </c:valAx>
      <c:valAx>
        <c:axId val="8241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80184"/>
        <c:axId val="48251279"/>
      </c:scatterChart>
      <c:valAx>
        <c:axId val="11680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279"/>
        <c:crossesAt val="0"/>
        <c:crossBetween val="midCat"/>
      </c:valAx>
      <c:valAx>
        <c:axId val="48251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